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95721"/>
        <c:axId val="8617954"/>
      </c:lineChart>
      <c:catAx>
        <c:axId val="9229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7954"/>
        <c:crossesAt val="0"/>
        <c:auto val="1"/>
        <c:lblAlgn val="ctr"/>
        <c:lblOffset val="100"/>
        <c:noMultiLvlLbl val="0"/>
      </c:catAx>
      <c:valAx>
        <c:axId val="8617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5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644"/>
        <c:axId val="34033014"/>
      </c:lineChart>
      <c:catAx>
        <c:axId val="63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3014"/>
        <c:crossesAt val="0"/>
        <c:auto val="1"/>
        <c:lblAlgn val="ctr"/>
        <c:lblOffset val="100"/>
        <c:noMultiLvlLbl val="0"/>
      </c:catAx>
      <c:valAx>
        <c:axId val="34033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80447"/>
        <c:axId val="96898703"/>
      </c:lineChart>
      <c:catAx>
        <c:axId val="7738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98703"/>
        <c:crossesAt val="0"/>
        <c:auto val="1"/>
        <c:lblAlgn val="ctr"/>
        <c:lblOffset val="100"/>
        <c:noMultiLvlLbl val="0"/>
      </c:catAx>
      <c:valAx>
        <c:axId val="96898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0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31265"/>
        <c:axId val="57438560"/>
      </c:lineChart>
      <c:catAx>
        <c:axId val="1163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38560"/>
        <c:crossesAt val="0"/>
        <c:auto val="1"/>
        <c:lblAlgn val="ctr"/>
        <c:lblOffset val="100"/>
        <c:noMultiLvlLbl val="0"/>
      </c:catAx>
      <c:valAx>
        <c:axId val="57438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31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